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Автодорога 9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D34" activeCellId="0" sqref="A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3" min="8" style="0" width="8.14"/>
    <col collapsed="false" customWidth="true" hidden="false" outlineLevel="0" max="14" min="14" style="0" width="8.14"/>
    <col collapsed="false" customWidth="true" hidden="true" outlineLevel="0" max="17" min="15" style="0" width="8.14"/>
    <col collapsed="false" customWidth="true" hidden="false" outlineLevel="0" max="18" min="18" style="0" width="8.14"/>
    <col collapsed="false" customWidth="true" hidden="true" outlineLevel="0" max="22" min="19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20</v>
      </c>
      <c r="C8" s="14" t="n">
        <v>0</v>
      </c>
      <c r="D8" s="14" t="n">
        <v>0</v>
      </c>
      <c r="E8" s="14" t="n">
        <v>0</v>
      </c>
      <c r="F8" s="14" t="n">
        <v>464</v>
      </c>
      <c r="G8" s="14" t="n">
        <v>5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4</v>
      </c>
      <c r="O8" s="14" t="n">
        <v>0</v>
      </c>
      <c r="P8" s="14" t="n">
        <v>0</v>
      </c>
      <c r="Q8" s="14" t="n">
        <v>0</v>
      </c>
      <c r="R8" s="14" t="n">
        <v>32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20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464</v>
      </c>
      <c r="G28" s="18" t="n">
        <f aca="false">SUM(G8:G17)</f>
        <v>5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4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32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1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02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464</v>
      </c>
      <c r="G29" s="21" t="n">
        <f aca="false">G28/1000</f>
        <v>0.05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.004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.032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1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02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116</v>
      </c>
      <c r="G30" s="24" t="n">
        <f aca="false">G29*G7</f>
        <v>0.037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.0006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.032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13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2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1.6</v>
      </c>
      <c r="G31" s="27" t="n">
        <f aca="false">G30*G6*1000</f>
        <v>3.7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0.6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3.2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1.3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3.2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3.2</v>
      </c>
    </row>
    <row r="33" customFormat="false" ht="31.5" hidden="false" customHeight="false" outlineLevel="0" collapsed="false">
      <c r="A33" s="29" t="s">
        <v>45</v>
      </c>
      <c r="B33" s="30" t="n">
        <f aca="false">B31</f>
        <v>2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11.6</v>
      </c>
      <c r="G33" s="30" t="n">
        <f aca="false">G31</f>
        <v>3.7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0.6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1.3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n">
        <f aca="false">SUM(B30:W30)</f>
        <v>0.2074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5T12:21:44Z</dcterms:modified>
  <cp:revision>0</cp:revision>
  <dc:subject/>
  <dc:title/>
</cp:coreProperties>
</file>